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EL-ZAY READY WEAR MANUFACTURING</t>
  </si>
  <si>
    <t xml:space="preserve">الزي لصناعة الالبسة الجاهز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Arial"/>
      <family val="0"/>
      <charset val="178"/>
    </font>
    <font>
      <b val="true"/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E2" s="8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38</v>
      </c>
      <c r="F6" s="17" t="n">
        <v>0.83</v>
      </c>
      <c r="G6" s="17" t="n">
        <v>0.88</v>
      </c>
      <c r="H6" s="17" t="n">
        <v>0.92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8570122</v>
      </c>
      <c r="F7" s="19" t="n">
        <v>1878683</v>
      </c>
      <c r="G7" s="19" t="n">
        <v>540794</v>
      </c>
      <c r="H7" s="19" t="n">
        <v>302549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7580148</v>
      </c>
      <c r="F8" s="19" t="n">
        <v>2221015</v>
      </c>
      <c r="G8" s="19" t="n">
        <v>613008</v>
      </c>
      <c r="H8" s="19" t="n">
        <v>303393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5709</v>
      </c>
      <c r="F9" s="19" t="n">
        <v>1870</v>
      </c>
      <c r="G9" s="19" t="n">
        <v>571</v>
      </c>
      <c r="H9" s="19" t="n">
        <v>440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7500000</v>
      </c>
      <c r="F10" s="19" t="n">
        <v>7500000</v>
      </c>
      <c r="G10" s="19" t="n">
        <v>7500000</v>
      </c>
      <c r="H10" s="19" t="n">
        <v>75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f aca="false">+E10*E6</f>
        <v>10350000</v>
      </c>
      <c r="F11" s="19" t="n">
        <v>6225000</v>
      </c>
      <c r="G11" s="19" t="n">
        <v>6600000</v>
      </c>
      <c r="H11" s="19" t="n">
        <v>690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8352</v>
      </c>
      <c r="F12" s="22" t="n">
        <v>37802</v>
      </c>
      <c r="G12" s="22" t="n">
        <v>37437</v>
      </c>
      <c r="H12" s="22" t="n">
        <v>37072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/>
      <c r="F16" s="30" t="n">
        <v>61629</v>
      </c>
      <c r="G16" s="30" t="n">
        <v>90282</v>
      </c>
      <c r="H16" s="30" t="n">
        <v>1530033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/>
      <c r="F17" s="32" t="n">
        <v>3076928</v>
      </c>
      <c r="G17" s="32" t="n">
        <v>3688007</v>
      </c>
      <c r="H17" s="32" t="n">
        <v>2966083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/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/>
      <c r="F19" s="32" t="n">
        <v>4687792</v>
      </c>
      <c r="G19" s="32" t="n">
        <v>4677050</v>
      </c>
      <c r="H19" s="32" t="n">
        <v>4961954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/>
      <c r="F20" s="32" t="n">
        <v>8603520</v>
      </c>
      <c r="G20" s="32" t="n">
        <v>9356611</v>
      </c>
      <c r="H20" s="32" t="n">
        <v>10056671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/>
      <c r="F21" s="32" t="n">
        <v>1407888</v>
      </c>
      <c r="G21" s="32" t="n">
        <v>1280283</v>
      </c>
      <c r="H21" s="32" t="n">
        <v>1587013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/>
      <c r="F22" s="32" t="n">
        <v>5490789</v>
      </c>
      <c r="G22" s="32" t="n">
        <v>5297463</v>
      </c>
      <c r="H22" s="32" t="n">
        <v>5619940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/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/>
      <c r="F24" s="32" t="n">
        <v>5490789</v>
      </c>
      <c r="G24" s="32" t="n">
        <v>5297463</v>
      </c>
      <c r="H24" s="32" t="n">
        <v>5619940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/>
      <c r="F25" s="32" t="n">
        <v>462607</v>
      </c>
      <c r="G25" s="32" t="n">
        <v>616859</v>
      </c>
      <c r="H25" s="32" t="n">
        <v>711113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/>
      <c r="F26" s="36" t="n">
        <v>15964804</v>
      </c>
      <c r="G26" s="36" t="n">
        <v>16551216</v>
      </c>
      <c r="H26" s="36" t="n">
        <v>17974737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/>
      <c r="F30" s="30" t="n">
        <v>1748302</v>
      </c>
      <c r="G30" s="30" t="n">
        <v>2041376</v>
      </c>
      <c r="H30" s="30" t="n">
        <v>1546558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/>
      <c r="F31" s="32" t="n">
        <v>800386</v>
      </c>
      <c r="G31" s="32" t="n">
        <v>2254623</v>
      </c>
      <c r="H31" s="32" t="n">
        <v>3822339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/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/>
      <c r="F33" s="32" t="n">
        <v>684391</v>
      </c>
      <c r="G33" s="32" t="n">
        <v>507139</v>
      </c>
      <c r="H33" s="32" t="n">
        <v>507139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/>
      <c r="F34" s="32" t="n">
        <v>3738376</v>
      </c>
      <c r="G34" s="32" t="n">
        <v>5437032</v>
      </c>
      <c r="H34" s="32" t="n">
        <v>6550194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/>
      <c r="F35" s="32" t="n">
        <v>2611575</v>
      </c>
      <c r="G35" s="32" t="n">
        <v>1553466</v>
      </c>
      <c r="H35" s="32" t="n">
        <v>2030726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/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/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/>
      <c r="F38" s="36" t="n">
        <v>6349951</v>
      </c>
      <c r="G38" s="36" t="n">
        <v>6990498</v>
      </c>
      <c r="H38" s="36" t="n">
        <v>8580920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/>
      <c r="F41" s="30" t="n">
        <v>7500000</v>
      </c>
      <c r="G41" s="30" t="n">
        <v>7500000</v>
      </c>
      <c r="H41" s="30" t="n">
        <v>75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/>
      <c r="F42" s="32" t="n">
        <v>7500000</v>
      </c>
      <c r="G42" s="32" t="n">
        <v>7500000</v>
      </c>
      <c r="H42" s="32" t="n">
        <v>75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/>
      <c r="F43" s="32" t="n">
        <v>7500000</v>
      </c>
      <c r="G43" s="32" t="n">
        <v>7500000</v>
      </c>
      <c r="H43" s="32" t="n">
        <v>75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/>
      <c r="F44" s="32" t="n">
        <v>233298</v>
      </c>
      <c r="G44" s="32" t="n">
        <v>233298</v>
      </c>
      <c r="H44" s="32" t="n">
        <v>196775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/>
      <c r="F45" s="32" t="n">
        <v>322204</v>
      </c>
      <c r="G45" s="32" t="n">
        <v>322204</v>
      </c>
      <c r="H45" s="32" t="n">
        <v>322204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/>
      <c r="F46" s="32" t="n">
        <v>200000</v>
      </c>
      <c r="G46" s="32" t="n">
        <v>200000</v>
      </c>
      <c r="H46" s="32" t="n">
        <v>20000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/>
      <c r="F47" s="32" t="n">
        <v>1600000</v>
      </c>
      <c r="G47" s="32" t="n">
        <v>1600000</v>
      </c>
      <c r="H47" s="32" t="n">
        <v>160000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/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/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/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/>
      <c r="F51" s="32" t="n">
        <v>-100287</v>
      </c>
      <c r="G51" s="32" t="n">
        <v>-274157</v>
      </c>
      <c r="H51" s="32" t="n">
        <v>-83127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/>
      <c r="F52" s="32" t="n">
        <v>-140362</v>
      </c>
      <c r="G52" s="32" t="n">
        <v>-20627</v>
      </c>
      <c r="H52" s="32" t="n">
        <v>-342035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/>
      <c r="F53" s="32" t="n">
        <v>9614853</v>
      </c>
      <c r="G53" s="32" t="n">
        <v>9560718</v>
      </c>
      <c r="H53" s="32" t="n">
        <v>9393817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/>
      <c r="F54" s="47" t="n">
        <v>15964804</v>
      </c>
      <c r="G54" s="47" t="n">
        <v>16551216</v>
      </c>
      <c r="H54" s="36" t="n">
        <v>17974737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/>
      <c r="F58" s="30" t="n">
        <v>6925616</v>
      </c>
      <c r="G58" s="30" t="n">
        <v>5577848</v>
      </c>
      <c r="H58" s="30" t="n">
        <v>6932597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/>
      <c r="F59" s="32" t="n">
        <v>5452458</v>
      </c>
      <c r="G59" s="32" t="n">
        <v>4296959</v>
      </c>
      <c r="H59" s="32" t="n">
        <v>5660719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/>
      <c r="F60" s="32" t="n">
        <v>1473158</v>
      </c>
      <c r="G60" s="32" t="n">
        <v>1280889</v>
      </c>
      <c r="H60" s="32" t="n">
        <v>1271878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/>
      <c r="F61" s="32" t="n">
        <v>506396</v>
      </c>
      <c r="G61" s="32" t="n">
        <v>649526</v>
      </c>
      <c r="H61" s="32" t="n">
        <v>660057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/>
      <c r="F62" s="32" t="n">
        <v>80882</v>
      </c>
      <c r="G62" s="32" t="n">
        <v>178691</v>
      </c>
      <c r="H62" s="32" t="n">
        <v>65346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/>
      <c r="F63" s="32" t="n">
        <v>511245</v>
      </c>
      <c r="G63" s="32" t="n">
        <v>509194</v>
      </c>
      <c r="H63" s="32" t="n">
        <v>511036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/>
      <c r="F64" s="32" t="n">
        <v>125000</v>
      </c>
      <c r="G64" s="32" t="n">
        <v>227645</v>
      </c>
      <c r="H64" s="32" t="n">
        <v>934975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/>
      <c r="F65" s="32" t="n">
        <v>760880</v>
      </c>
      <c r="G65" s="32" t="n">
        <v>225027</v>
      </c>
      <c r="H65" s="32" t="n">
        <v>-388500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/>
      <c r="F66" s="32" t="n">
        <v>17810</v>
      </c>
      <c r="G66" s="32" t="n">
        <v>785839</v>
      </c>
      <c r="H66" s="32" t="n">
        <v>810697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/>
      <c r="F67" s="32" t="n">
        <v>356953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/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/>
      <c r="F69" s="32" t="n">
        <v>421737</v>
      </c>
      <c r="G69" s="32" t="n">
        <v>1010866</v>
      </c>
      <c r="H69" s="32" t="n">
        <v>422197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/>
      <c r="F70" s="32" t="n">
        <v>521446</v>
      </c>
      <c r="G70" s="32" t="n">
        <v>645631</v>
      </c>
      <c r="H70" s="32" t="n">
        <v>824101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/>
      <c r="F71" s="32" t="n">
        <v>-99709</v>
      </c>
      <c r="G71" s="32" t="n">
        <v>365235</v>
      </c>
      <c r="H71" s="32" t="n">
        <v>-401904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/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/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/>
      <c r="F74" s="32" t="n">
        <v>0</v>
      </c>
      <c r="G74" s="32" t="n">
        <v>7304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/>
      <c r="F75" s="36" t="n">
        <v>-99709</v>
      </c>
      <c r="G75" s="36" t="n">
        <v>357931</v>
      </c>
      <c r="H75" s="36" t="n">
        <v>-401904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/>
      <c r="F79" s="30" t="n">
        <v>90282</v>
      </c>
      <c r="G79" s="30" t="n">
        <v>1530033</v>
      </c>
      <c r="H79" s="30" t="n">
        <v>2305926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/>
      <c r="F80" s="32" t="n">
        <v>836128</v>
      </c>
      <c r="G80" s="32" t="n">
        <v>-61828</v>
      </c>
      <c r="H80" s="32" t="n">
        <v>431104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/>
      <c r="F81" s="32" t="n">
        <v>-422556</v>
      </c>
      <c r="G81" s="32" t="n">
        <v>53237</v>
      </c>
      <c r="H81" s="32" t="n">
        <v>108995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/>
      <c r="F82" s="32" t="n">
        <v>-441928</v>
      </c>
      <c r="G82" s="32" t="n">
        <v>-1431160</v>
      </c>
      <c r="H82" s="32" t="n">
        <v>-1315992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/>
      <c r="F83" s="36" t="n">
        <v>61926</v>
      </c>
      <c r="G83" s="36" t="n">
        <v>90282</v>
      </c>
      <c r="H83" s="51" t="n">
        <v>1530033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52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3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101.06864</v>
      </c>
      <c r="F87" s="14" t="n">
        <f aca="false">+F8*100/F10</f>
        <v>29.6135333333333</v>
      </c>
      <c r="G87" s="14" t="n">
        <f aca="false">+G8*100/G10</f>
        <v>8.17344</v>
      </c>
      <c r="H87" s="14" t="n">
        <f aca="false">+H8*100/H10</f>
        <v>4.04524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/>
      <c r="F88" s="17" t="n">
        <f aca="false">+F75/F10</f>
        <v>-0.0132945333333333</v>
      </c>
      <c r="G88" s="17" t="n">
        <f aca="false">+G75/G10</f>
        <v>0.0477241333333333</v>
      </c>
      <c r="H88" s="17" t="n">
        <f aca="false">+H75/H10</f>
        <v>-0.0535872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/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/>
      <c r="F90" s="17" t="n">
        <f aca="false">+F53/F10</f>
        <v>1.2819804</v>
      </c>
      <c r="G90" s="17" t="n">
        <f aca="false">+G53/G10</f>
        <v>1.2747624</v>
      </c>
      <c r="H90" s="17" t="n">
        <f aca="false">+H53/H10</f>
        <v>1.25250893333333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/>
      <c r="F91" s="17" t="n">
        <f aca="false">+F11/F75</f>
        <v>-62.431676177677</v>
      </c>
      <c r="G91" s="17" t="n">
        <f aca="false">+G11/G75</f>
        <v>18.4393081348081</v>
      </c>
      <c r="H91" s="17" t="n">
        <f aca="false">+H11/H75</f>
        <v>-17.1682789919981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/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/>
      <c r="F93" s="17" t="n">
        <f aca="false">+F50*100/F75</f>
        <v>-0</v>
      </c>
      <c r="G93" s="17" t="n">
        <f aca="false">+G50*100/G75</f>
        <v>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4"/>
      <c r="F94" s="54" t="n">
        <f aca="false">+F11/F53</f>
        <v>0.647435795430258</v>
      </c>
      <c r="G94" s="54" t="n">
        <f aca="false">+G11/G53</f>
        <v>0.690324722473772</v>
      </c>
      <c r="H94" s="54" t="n">
        <f aca="false">+H11/H53</f>
        <v>0.734525699191287</v>
      </c>
      <c r="I94" s="48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4</v>
      </c>
      <c r="E96" s="59"/>
      <c r="F96" s="59" t="n">
        <f aca="false">+F60*100/F58</f>
        <v>21.2711475773419</v>
      </c>
      <c r="G96" s="59" t="n">
        <f aca="false">+G60*100/G58</f>
        <v>22.9638563116098</v>
      </c>
      <c r="H96" s="59" t="n">
        <f aca="false">+H60*100/H58</f>
        <v>18.3463426476398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60"/>
      <c r="F97" s="60" t="n">
        <f aca="false">+F69*100/F58</f>
        <v>6.08952330016565</v>
      </c>
      <c r="G97" s="60" t="n">
        <f aca="false">+G69*100/G58</f>
        <v>18.1228674571268</v>
      </c>
      <c r="H97" s="60" t="n">
        <f aca="false">+H69*100/H58</f>
        <v>6.09002658022672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60"/>
      <c r="F98" s="60" t="n">
        <f aca="false">+F75*100/F58</f>
        <v>-1.43971308833756</v>
      </c>
      <c r="G98" s="60" t="n">
        <f aca="false">+G75*100/G58</f>
        <v>6.41700885359372</v>
      </c>
      <c r="H98" s="60" t="n">
        <f aca="false">+H75*100/H58</f>
        <v>-5.79730799294983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60"/>
      <c r="F99" s="60" t="n">
        <f aca="false">+F75*100/F26</f>
        <v>-0.624555115114473</v>
      </c>
      <c r="G99" s="60" t="n">
        <f aca="false">+G75*100/G26</f>
        <v>2.16256618244847</v>
      </c>
      <c r="H99" s="60" t="n">
        <f aca="false">+H75*100/H26</f>
        <v>-2.23593813917834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1"/>
      <c r="F100" s="61" t="n">
        <f aca="false">+F75*100/F53</f>
        <v>-1.03703093536635</v>
      </c>
      <c r="G100" s="61" t="n">
        <f aca="false">+G75*100/G53</f>
        <v>3.74376694302666</v>
      </c>
      <c r="H100" s="61" t="n">
        <f aca="false">+H75*100/H53</f>
        <v>-4.27838864648949</v>
      </c>
      <c r="I100" s="23" t="s">
        <v>173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/>
      <c r="F102" s="14" t="n">
        <f aca="false">+F38*100/F26</f>
        <v>39.7746881201924</v>
      </c>
      <c r="G102" s="14" t="n">
        <f aca="false">+G38*100/G26</f>
        <v>42.2355553815502</v>
      </c>
      <c r="H102" s="14" t="n">
        <f aca="false">+H38*100/H26</f>
        <v>47.7387791543209</v>
      </c>
      <c r="I102" s="31" t="s">
        <v>175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/>
      <c r="F103" s="17" t="n">
        <f aca="false">+F53*100/F26</f>
        <v>60.2253118798076</v>
      </c>
      <c r="G103" s="17" t="n">
        <f aca="false">+G53*100/G26</f>
        <v>57.7644446184498</v>
      </c>
      <c r="H103" s="17" t="n">
        <f aca="false">+H53*100/H26</f>
        <v>52.2612208456791</v>
      </c>
      <c r="I103" s="20" t="s">
        <v>177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4"/>
      <c r="F104" s="54" t="n">
        <f aca="false">+F69/F70</f>
        <v>0.808783651614932</v>
      </c>
      <c r="G104" s="54" t="n">
        <f aca="false">+G69/G70</f>
        <v>1.56570239037469</v>
      </c>
      <c r="H104" s="54" t="n">
        <f aca="false">+H69/H70</f>
        <v>0.512312204450668</v>
      </c>
      <c r="I104" s="23" t="s">
        <v>179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/>
      <c r="F106" s="14" t="n">
        <f aca="false">+F58/F26</f>
        <v>0.433805263127565</v>
      </c>
      <c r="G106" s="14" t="n">
        <f aca="false">+G58/G26</f>
        <v>0.337005329396946</v>
      </c>
      <c r="H106" s="14" t="n">
        <f aca="false">+H58/H26</f>
        <v>0.385685587499834</v>
      </c>
      <c r="I106" s="41" t="s">
        <v>181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/>
      <c r="F107" s="17" t="n">
        <f aca="false">+F58/F24</f>
        <v>1.26131526817002</v>
      </c>
      <c r="G107" s="17" t="n">
        <f aca="false">+G58/G24</f>
        <v>1.05292816580314</v>
      </c>
      <c r="H107" s="17" t="n">
        <f aca="false">+H58/H24</f>
        <v>1.23357135485432</v>
      </c>
      <c r="I107" s="33" t="s">
        <v>183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4"/>
      <c r="F108" s="54" t="n">
        <f aca="false">+F58/F111</f>
        <v>1.42351716619282</v>
      </c>
      <c r="G108" s="54" t="n">
        <f aca="false">+G58/G111</f>
        <v>1.42307324332537</v>
      </c>
      <c r="H108" s="54" t="n">
        <f aca="false">+H58/H111</f>
        <v>1.97708326619567</v>
      </c>
      <c r="I108" s="48" t="s">
        <v>185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/>
      <c r="F110" s="14" t="n">
        <f aca="false">+F20/F34</f>
        <v>2.30140574409851</v>
      </c>
      <c r="G110" s="14" t="n">
        <f aca="false">+G20/G34</f>
        <v>1.72090416241803</v>
      </c>
      <c r="H110" s="14" t="n">
        <f aca="false">+H20/H34</f>
        <v>1.53532414459785</v>
      </c>
      <c r="I110" s="41" t="s">
        <v>187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6"/>
      <c r="F111" s="66" t="n">
        <f aca="false">+F20-F34</f>
        <v>4865144</v>
      </c>
      <c r="G111" s="66" t="n">
        <f aca="false">+G20-G34</f>
        <v>3919579</v>
      </c>
      <c r="H111" s="66" t="n">
        <f aca="false">+H20-H34</f>
        <v>3506477</v>
      </c>
      <c r="I111" s="48" t="s">
        <v>189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4"/>
      <c r="H113" s="67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7:20Z</dcterms:modified>
  <cp:revision>0</cp:revision>
  <dc:subject/>
  <dc:title/>
</cp:coreProperties>
</file>